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1856"/>
        <c:axId val="50955369"/>
      </c:lineChart>
      <c:catAx>
        <c:axId val="8584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5369"/>
        <c:crossesAt val="0"/>
        <c:auto val="1"/>
        <c:lblAlgn val="ctr"/>
        <c:lblOffset val="100"/>
        <c:noMultiLvlLbl val="0"/>
      </c:catAx>
      <c:valAx>
        <c:axId val="50955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1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14389"/>
        <c:axId val="57450534"/>
      </c:lineChart>
      <c:catAx>
        <c:axId val="1881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0534"/>
        <c:crossesAt val="0"/>
        <c:auto val="1"/>
        <c:lblAlgn val="ctr"/>
        <c:lblOffset val="100"/>
        <c:noMultiLvlLbl val="0"/>
      </c:catAx>
      <c:valAx>
        <c:axId val="57450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4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9265"/>
        <c:axId val="98385184"/>
      </c:lineChart>
      <c:catAx>
        <c:axId val="5168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5184"/>
        <c:crossesAt val="0"/>
        <c:auto val="1"/>
        <c:lblAlgn val="ctr"/>
        <c:lblOffset val="100"/>
        <c:noMultiLvlLbl val="0"/>
      </c:catAx>
      <c:valAx>
        <c:axId val="98385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9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70794"/>
        <c:axId val="23664310"/>
      </c:lineChart>
      <c:catAx>
        <c:axId val="9367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4310"/>
        <c:crossesAt val="0"/>
        <c:auto val="1"/>
        <c:lblAlgn val="ctr"/>
        <c:lblOffset val="100"/>
        <c:noMultiLvlLbl val="0"/>
      </c:catAx>
      <c:valAx>
        <c:axId val="23664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0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